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24704913"/>
        <c:axId val="85126272"/>
      </c:scatterChart>
      <c:valAx>
        <c:axId val="2470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72"/>
        <c:crossesAt val="0"/>
        <c:crossBetween val="midCat"/>
      </c:valAx>
      <c:valAx>
        <c:axId val="8512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4446552"/>
        <c:axId val="6687069"/>
      </c:scatterChart>
      <c:valAx>
        <c:axId val="444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9"/>
        <c:crossesAt val="0"/>
        <c:crossBetween val="midCat"/>
      </c:valAx>
      <c:valAx>
        <c:axId val="6687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78942276"/>
        <c:axId val="41900154"/>
      </c:scatterChart>
      <c:valAx>
        <c:axId val="7894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54"/>
        <c:crossesAt val="0"/>
        <c:crossBetween val="midCat"/>
      </c:valAx>
      <c:valAx>
        <c:axId val="4190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7678082"/>
        <c:axId val="50438585"/>
      </c:scatterChart>
      <c:valAx>
        <c:axId val="767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85"/>
        <c:crossesAt val="0"/>
        <c:crossBetween val="midCat"/>
      </c:valAx>
      <c:valAx>
        <c:axId val="5043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70872786"/>
        <c:axId val="84889395"/>
      </c:scatterChart>
      <c:valAx>
        <c:axId val="708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95"/>
        <c:crossesAt val="0"/>
        <c:crossBetween val="midCat"/>
      </c:valAx>
      <c:valAx>
        <c:axId val="8488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22107591"/>
        <c:axId val="70110269"/>
      </c:scatterChart>
      <c:valAx>
        <c:axId val="2210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69"/>
        <c:crossesAt val="0"/>
        <c:crossBetween val="midCat"/>
      </c:valAx>
      <c:valAx>
        <c:axId val="7011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42075551"/>
        <c:axId val="12052983"/>
      </c:scatterChart>
      <c:valAx>
        <c:axId val="4207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83"/>
        <c:crossesAt val="0"/>
        <c:crossBetween val="midCat"/>
      </c:valAx>
      <c:valAx>
        <c:axId val="1205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77623039"/>
        <c:axId val="86977603"/>
      </c:scatterChart>
      <c:valAx>
        <c:axId val="7762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03"/>
        <c:crossesAt val="0"/>
        <c:crossBetween val="midCat"/>
      </c:valAx>
      <c:valAx>
        <c:axId val="8697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64630107"/>
        <c:axId val="322381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4795052"/>
        <c:axId val="7856679"/>
      </c:scatterChart>
      <c:valAx>
        <c:axId val="64630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10"/>
        <c:crossesAt val="-100"/>
        <c:crossBetween val="midCat"/>
      </c:valAx>
      <c:valAx>
        <c:axId val="32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07"/>
        <c:crossesAt val="0"/>
        <c:crossBetween val="midCat"/>
      </c:valAx>
      <c:valAx>
        <c:axId val="44795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79"/>
        <c:crossBetween val="midCat"/>
      </c:valAx>
      <c:valAx>
        <c:axId val="78566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0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8165227"/>
        <c:axId val="25904104"/>
      </c:scatterChart>
      <c:valAx>
        <c:axId val="816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04"/>
        <c:crossesAt val="0"/>
        <c:crossBetween val="midCat"/>
      </c:valAx>
      <c:valAx>
        <c:axId val="2590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87641973"/>
        <c:axId val="47543918"/>
      </c:scatterChart>
      <c:valAx>
        <c:axId val="8764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18"/>
        <c:crossesAt val="0"/>
        <c:crossBetween val="midCat"/>
      </c:valAx>
      <c:valAx>
        <c:axId val="4754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39231952"/>
        <c:axId val="34749817"/>
      </c:scatterChart>
      <c:valAx>
        <c:axId val="3923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17"/>
        <c:crossesAt val="0"/>
        <c:crossBetween val="midCat"/>
      </c:valAx>
      <c:valAx>
        <c:axId val="3474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33009609"/>
        <c:axId val="37698656"/>
      </c:scatterChart>
      <c:valAx>
        <c:axId val="3300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656"/>
        <c:crossesAt val="0"/>
        <c:crossBetween val="midCat"/>
      </c:valAx>
      <c:valAx>
        <c:axId val="3769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31369755"/>
        <c:axId val="30517416"/>
      </c:scatterChart>
      <c:valAx>
        <c:axId val="3136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16"/>
        <c:crossesAt val="0"/>
        <c:crossBetween val="midCat"/>
      </c:valAx>
      <c:valAx>
        <c:axId val="30517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4754956"/>
        <c:axId val="41764162"/>
      </c:scatterChart>
      <c:valAx>
        <c:axId val="47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62"/>
        <c:crossesAt val="0"/>
        <c:crossBetween val="midCat"/>
      </c:valAx>
      <c:valAx>
        <c:axId val="4176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38478332"/>
        <c:axId val="16121112"/>
      </c:scatterChart>
      <c:valAx>
        <c:axId val="3847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112"/>
        <c:crossesAt val="0"/>
        <c:crossBetween val="midCat"/>
      </c:valAx>
      <c:valAx>
        <c:axId val="16121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17135303"/>
        <c:axId val="34011192"/>
      </c:scatterChart>
      <c:valAx>
        <c:axId val="1713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192"/>
        <c:crossesAt val="0"/>
        <c:crossBetween val="midCat"/>
      </c:valAx>
      <c:valAx>
        <c:axId val="34011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93583468"/>
        <c:axId val="95812247"/>
      </c:scatterChart>
      <c:valAx>
        <c:axId val="9358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47"/>
        <c:crossesAt val="0"/>
        <c:crossBetween val="midCat"/>
      </c:valAx>
      <c:valAx>
        <c:axId val="9581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4649741"/>
        <c:axId val="97325745"/>
      </c:scatterChart>
      <c:valAx>
        <c:axId val="464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45"/>
        <c:crossesAt val="0"/>
        <c:crossBetween val="midCat"/>
      </c:valAx>
      <c:valAx>
        <c:axId val="9732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27144477"/>
        <c:axId val="83806806"/>
      </c:scatterChart>
      <c:valAx>
        <c:axId val="2714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06"/>
        <c:crossesAt val="0"/>
        <c:crossBetween val="midCat"/>
      </c:valAx>
      <c:valAx>
        <c:axId val="8380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12139485"/>
        <c:axId val="60601731"/>
      </c:scatterChart>
      <c:valAx>
        <c:axId val="1213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31"/>
        <c:crossesAt val="0"/>
        <c:crossBetween val="midCat"/>
      </c:valAx>
      <c:valAx>
        <c:axId val="60601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41858298"/>
        <c:axId val="67871184"/>
      </c:scatterChart>
      <c:valAx>
        <c:axId val="4185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84"/>
        <c:crossesAt val="0"/>
        <c:crossBetween val="midCat"/>
      </c:valAx>
      <c:valAx>
        <c:axId val="6787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1205079"/>
        <c:axId val="17230426"/>
      </c:scatterChart>
      <c:valAx>
        <c:axId val="120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26"/>
        <c:crossesAt val="0"/>
        <c:crossBetween val="midCat"/>
      </c:valAx>
      <c:valAx>
        <c:axId val="1723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50172468"/>
        <c:axId val="61221874"/>
      </c:scatterChart>
      <c:valAx>
        <c:axId val="501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74"/>
        <c:crossesAt val="0"/>
        <c:crossBetween val="midCat"/>
      </c:valAx>
      <c:valAx>
        <c:axId val="6122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84133004"/>
        <c:axId val="25108163"/>
      </c:scatterChart>
      <c:valAx>
        <c:axId val="8413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163"/>
        <c:crossesAt val="0"/>
        <c:crossBetween val="midCat"/>
      </c:valAx>
      <c:valAx>
        <c:axId val="25108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68839626"/>
        <c:axId val="98961344"/>
      </c:scatterChart>
      <c:valAx>
        <c:axId val="6883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44"/>
        <c:crossesAt val="0"/>
        <c:crossBetween val="midCat"/>
      </c:valAx>
      <c:valAx>
        <c:axId val="9896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80164966"/>
        <c:axId val="91529521"/>
      </c:scatterChart>
      <c:valAx>
        <c:axId val="801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521"/>
        <c:crossesAt val="0"/>
        <c:crossBetween val="midCat"/>
      </c:valAx>
      <c:valAx>
        <c:axId val="91529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38525693"/>
        <c:axId val="805380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28094901"/>
        <c:axId val="34347477"/>
      </c:scatterChart>
      <c:valAx>
        <c:axId val="3852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07"/>
        <c:crossesAt val="-100"/>
        <c:crossBetween val="midCat"/>
      </c:valAx>
      <c:valAx>
        <c:axId val="805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93"/>
        <c:crossesAt val="0"/>
        <c:crossBetween val="midCat"/>
      </c:valAx>
      <c:valAx>
        <c:axId val="2809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77"/>
        <c:crossBetween val="midCat"/>
      </c:valAx>
      <c:valAx>
        <c:axId val="3434747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60758153"/>
        <c:axId val="9705226"/>
      </c:scatterChart>
      <c:valAx>
        <c:axId val="607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6"/>
        <c:crossesAt val="0"/>
        <c:crossBetween val="midCat"/>
      </c:valAx>
      <c:valAx>
        <c:axId val="970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19108227"/>
        <c:axId val="43380311"/>
      </c:scatterChart>
      <c:valAx>
        <c:axId val="1910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11"/>
        <c:crossesAt val="0"/>
        <c:crossBetween val="midCat"/>
      </c:valAx>
      <c:valAx>
        <c:axId val="43380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39100681"/>
        <c:axId val="43042469"/>
      </c:scatterChart>
      <c:valAx>
        <c:axId val="391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469"/>
        <c:crossesAt val="0"/>
        <c:crossBetween val="midCat"/>
      </c:valAx>
      <c:valAx>
        <c:axId val="4304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24837523"/>
        <c:axId val="77966418"/>
      </c:scatterChart>
      <c:valAx>
        <c:axId val="2483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18"/>
        <c:crossesAt val="0"/>
        <c:crossBetween val="midCat"/>
      </c:valAx>
      <c:valAx>
        <c:axId val="7796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6056860"/>
        <c:axId val="16894182"/>
      </c:scatterChart>
      <c:valAx>
        <c:axId val="8605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82"/>
        <c:crossesAt val="0"/>
        <c:crossBetween val="midCat"/>
      </c:valAx>
      <c:valAx>
        <c:axId val="1689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74666095"/>
        <c:axId val="99241558"/>
      </c:scatterChart>
      <c:valAx>
        <c:axId val="7466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58"/>
        <c:crossesAt val="0"/>
        <c:crossBetween val="midCat"/>
      </c:valAx>
      <c:valAx>
        <c:axId val="9924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5532586"/>
        <c:axId val="13943073"/>
      </c:scatterChart>
      <c:valAx>
        <c:axId val="6553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073"/>
        <c:crossesAt val="0"/>
        <c:crossBetween val="midCat"/>
      </c:valAx>
      <c:valAx>
        <c:axId val="1394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73209369"/>
        <c:axId val="89699951"/>
      </c:scatterChart>
      <c:valAx>
        <c:axId val="7320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51"/>
        <c:crossesAt val="0"/>
        <c:crossBetween val="midCat"/>
      </c:valAx>
      <c:valAx>
        <c:axId val="8969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46304970"/>
        <c:axId val="6108654"/>
      </c:scatterChart>
      <c:valAx>
        <c:axId val="4630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4"/>
        <c:crossesAt val="0"/>
        <c:crossBetween val="midCat"/>
      </c:valAx>
      <c:valAx>
        <c:axId val="610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87113559"/>
        <c:axId val="37940505"/>
      </c:scatterChart>
      <c:valAx>
        <c:axId val="8711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05"/>
        <c:crossesAt val="0"/>
        <c:crossBetween val="midCat"/>
      </c:valAx>
      <c:valAx>
        <c:axId val="3794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39653127"/>
        <c:axId val="94086276"/>
      </c:scatterChart>
      <c:valAx>
        <c:axId val="3965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276"/>
        <c:crossesAt val="0"/>
        <c:crossBetween val="midCat"/>
      </c:valAx>
      <c:valAx>
        <c:axId val="9408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1494621"/>
        <c:axId val="37055912"/>
      </c:scatterChart>
      <c:valAx>
        <c:axId val="149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12"/>
        <c:crossesAt val="0"/>
        <c:crossBetween val="midCat"/>
      </c:valAx>
      <c:valAx>
        <c:axId val="3705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